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4. Gravitacijski sistem za  enteralno hranjenje s vrećicom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Gravitacijski sistem za  enteralno hranjenje s vrećicom kao Aplix graviSet Bag, ENFit 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bio korišten u Bolnici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20</v>
      </c>
      <c r="E17" s="14" t="n">
        <v>120</v>
      </c>
      <c r="F17" s="14" t="n">
        <f aca="false">SUM(D17*2)</f>
        <v>24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3:41Z</dcterms:modified>
  <cp:revision>1</cp:revision>
  <dc:subject/>
  <dc:title/>
</cp:coreProperties>
</file>