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8. Hemokultur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ekuće gojilište za namnažanje aerobnih bakterijskih vrsta iz krvi febrilnih bolesnika, liqora, punktata. Sadrži raznovrsne proteinske komponente, B 6 vitamin i bikarbonate kao Hemosept AE ili drugi jednakovrijedan proizvod a'50 ml</t>
  </si>
  <si>
    <t xml:space="preserve">kom</t>
  </si>
  <si>
    <t xml:space="preserve">Tekuće gojilište za namnažanje anaerobnih bakterijskih vrsta iz krvi febrilnih bolesnika, liqora, punktata. Sadrži raznovrsne proteinske komponente, B 6 vitamin i bikarbonate kao Hemosept AN ili drugi jednakovrijedan proizvod a'50 m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prospekt sa specifikacijom ponuđenog proizvoda za svaki traženi artik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:J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0.2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260</v>
      </c>
      <c r="E17" s="13" t="n">
        <v>260</v>
      </c>
      <c r="F17" s="14" t="n">
        <f aca="false">SUM(D17*2)</f>
        <v>52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89.2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260</v>
      </c>
      <c r="E18" s="14" t="n">
        <v>260</v>
      </c>
      <c r="F18" s="14" t="n">
        <f aca="false">SUM(D18*2)</f>
        <v>52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3:09Z</dcterms:modified>
  <cp:revision>1</cp:revision>
  <dc:subject/>
  <dc:title/>
</cp:coreProperties>
</file>