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9. Sterilne posudice za uzimanje  uzoraka za mikrobiološku obrad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terilna posudica s poklopcem na navoj i žličicom na poklopcu za uzorkovanje stolice, neprozirna</t>
  </si>
  <si>
    <t xml:space="preserve">kom</t>
  </si>
  <si>
    <t xml:space="preserve">Sterilna posudica s poklopcem na navoj za uzimanje urina, volumen 60 ml</t>
  </si>
  <si>
    <t xml:space="preserve">Sterilna posudica s poklopcem za uzimanje uzoraka         (iskašljaj) , neprozirna</t>
  </si>
  <si>
    <t xml:space="preserve">Sterilni aluminijski štapić omotani vatom u plastičnoj epruveti za bris </t>
  </si>
  <si>
    <t xml:space="preserve">Sterilni PVC štapić omotan vatom uz plastičnu epruvetu sa podlogom za transport kao transportni bris Stuart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I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820</v>
      </c>
      <c r="E17" s="14" t="n">
        <v>820</v>
      </c>
      <c r="F17" s="14" t="n">
        <f aca="false">SUM(D17*2)</f>
        <v>164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2100</v>
      </c>
      <c r="E18" s="14" t="n">
        <v>2100</v>
      </c>
      <c r="F18" s="14" t="n">
        <f aca="false">SUM(D18*2)</f>
        <v>42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80</v>
      </c>
      <c r="E19" s="14" t="n">
        <v>80</v>
      </c>
      <c r="F19" s="14" t="n">
        <f aca="false">SUM(D19*2)</f>
        <v>16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36.75" hidden="false" customHeight="true" outlineLevel="0" collapsed="false">
      <c r="A20" s="17" t="n">
        <v>4</v>
      </c>
      <c r="B20" s="12" t="s">
        <v>26</v>
      </c>
      <c r="C20" s="13" t="s">
        <v>23</v>
      </c>
      <c r="D20" s="13" t="n">
        <v>140</v>
      </c>
      <c r="E20" s="13" t="n">
        <v>140</v>
      </c>
      <c r="F20" s="14" t="n">
        <f aca="false">SUM(D20*2)</f>
        <v>28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63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450</v>
      </c>
      <c r="E21" s="14" t="n">
        <v>450</v>
      </c>
      <c r="F21" s="14" t="n">
        <f aca="false">SUM(D21*2)</f>
        <v>90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25.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1" t="n">
        <f aca="false">SUM(K17:K21)</f>
        <v>0</v>
      </c>
      <c r="L22" s="21"/>
    </row>
    <row r="23" customFormat="false" ht="21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7.75" hidden="false" customHeight="true" outlineLevel="0" collapsed="false">
      <c r="A24" s="17" t="n">
        <v>8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2"/>
      <c r="L24" s="22"/>
    </row>
    <row r="25" customFormat="false" ht="24.75" hidden="false" customHeight="true" outlineLevel="0" collapsed="false">
      <c r="A25" s="17" t="n">
        <v>9</v>
      </c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SUM(L17:L21)</f>
        <v>0</v>
      </c>
    </row>
    <row r="26" customFormat="false" ht="22.5" hidden="false" customHeight="true" outlineLevel="0" collapsed="false">
      <c r="A26" s="17" t="n">
        <v>10</v>
      </c>
      <c r="B26" s="20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5"/>
    </row>
    <row r="27" customFormat="false" ht="24.75" hidden="false" customHeight="true" outlineLevel="0" collapsed="false">
      <c r="A27" s="17" t="n">
        <v>11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J29" s="27"/>
      <c r="K29" s="28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3:22Z</dcterms:modified>
  <cp:revision>1</cp:revision>
  <dc:subject/>
  <dc:title/>
</cp:coreProperties>
</file>