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79. Ogrtač vlies (flis) zeleni, nesterilni
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Ogrtač vlies (flis) zeleni, nesterilni</t>
  </si>
  <si>
    <t xml:space="preserve">kom 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, koji se ne plaćaju i ne vraćaju, već testiraju ako isti  ranije nije bio korišten   u Bolnici  
"  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7" activeCellId="0" sqref="I17:J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30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4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7100</v>
      </c>
      <c r="E17" s="14" t="n">
        <v>7100</v>
      </c>
      <c r="F17" s="14" t="n">
        <v>142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true" outlineLevel="0" collapsed="false">
      <c r="B28" s="29" t="s">
        <v>30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07T10:25:01Z</dcterms:modified>
  <cp:revision>1</cp:revision>
  <dc:subject/>
  <dc:title/>
</cp:coreProperties>
</file>