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30. Posude za uzimanje aspirata za analiz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terilna posudica za uzimanje uzorka (aspirata) kapaciteta 40 ml sa graduacijom po 1 ml, naljepnicom za označavanje, muškom konekcijom koja se može odstraniti i poklopcem za posudicu sa navojem sa dodatnim prilagodljivim kateterom za sukciju kao Specimen Trap ili jednakovrijedno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, ako isti ranije nije bio korišten u Bol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7" activeCellId="0" sqref="I17:J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31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50</v>
      </c>
      <c r="E17" s="14" t="n">
        <v>250</v>
      </c>
      <c r="F17" s="14" t="n">
        <f aca="false">SUM(D17*2)</f>
        <v>5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8" t="s">
        <v>30</v>
      </c>
      <c r="C28" s="28"/>
      <c r="D28" s="28"/>
      <c r="E28" s="28"/>
      <c r="F28" s="28"/>
      <c r="G28" s="28"/>
      <c r="H28" s="28"/>
      <c r="I28" s="28"/>
      <c r="J28" s="28"/>
    </row>
  </sheetData>
  <mergeCells count="9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3:31Z</dcterms:modified>
  <cp:revision>1</cp:revision>
  <dc:subject/>
  <dc:title/>
</cp:coreProperties>
</file>