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0.  Epruvete za sedimentaciju Vacu-tec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lastična epruveta od 1 ml za određivanje sedimentacije na aparatu  VES MATIC  20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, ako isti ranije nije bio korišten u Bol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7" activeCellId="0" sqref="I17:J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3300</v>
      </c>
      <c r="E17" s="14" t="n">
        <v>3300</v>
      </c>
      <c r="F17" s="14" t="n">
        <f aca="false">SUM(D17*2)</f>
        <v>66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3:52Z</dcterms:modified>
  <cp:revision>1</cp:revision>
  <dc:subject/>
  <dc:title/>
</cp:coreProperties>
</file>