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71.  Kemijski integrator i traka za etilen-oksid sterilizacij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Kemijski integrator za etilen-oksid plinsku sterilizaciju, daje vizualnu potvrdu (promjena boje žuta u smeđu) postizanja uvjeta sterilizacije na njihovoj poziciji unutar sterilizacijske komore, vrijeme potpune promjene boje: 60 minuta na 600 mg/l,130 ⁰F (54 ⁰C), 40-60% R.V.                   dimenzije: 1,6 cm x 9,7 cm ,        a' 250 trakica</t>
  </si>
  <si>
    <t xml:space="preserve">kut</t>
  </si>
  <si>
    <t xml:space="preserve">Traka za etilen-oksid plinsku sterilizaciju, daje vizualnu potvrdu (promjena boje braun u zeleno) postizanja uvjeta sterilizacije 30 min  na 600 mg/l 30⁰C 60% RH, dimenzije: 19 mm x 50 m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za svaki traženi artikl 1 kom GRATIS uzorka, koji se ne plaća i ne vraća, već testira, ako isti ranije nije bio korišten u Boln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:L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67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3</v>
      </c>
      <c r="E17" s="14"/>
      <c r="F17" s="14" t="n">
        <f aca="false">SUM(D17*2)</f>
        <v>6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111" hidden="false" customHeight="true" outlineLevel="0" collapsed="false">
      <c r="A18" s="11" t="n">
        <v>2</v>
      </c>
      <c r="B18" s="16" t="s">
        <v>24</v>
      </c>
      <c r="C18" s="17" t="s">
        <v>25</v>
      </c>
      <c r="D18" s="14" t="n">
        <v>2</v>
      </c>
      <c r="E18" s="14"/>
      <c r="F18" s="14" t="n">
        <f aca="false">SUM(D18*2)</f>
        <v>4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6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7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8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9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30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1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2" t="s">
        <v>32</v>
      </c>
      <c r="C29" s="2"/>
      <c r="D29" s="2"/>
      <c r="E29" s="2"/>
      <c r="F29" s="2"/>
      <c r="G29" s="2"/>
      <c r="H29" s="2"/>
      <c r="I29" s="2"/>
      <c r="J29" s="2"/>
      <c r="K29" s="2"/>
      <c r="L29" s="2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L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43:13Z</dcterms:modified>
  <cp:revision>1</cp:revision>
  <dc:subject/>
  <dc:title/>
</cp:coreProperties>
</file>