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53. Čepovi za kateter i kanil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Čep Luer lock za zatvaranje luer priključaka s mogućnosti injiciranje lijeka kroz membranu, ne sadrži latex, muški luer -lock, steriliziran etilen oksidom</t>
  </si>
  <si>
    <t xml:space="preserve">kom</t>
  </si>
  <si>
    <t xml:space="preserve">Čep iz polietilena, ne sadrži lateks, steriliziran etilen oksidom za zatvaranje standardnih priključaka na kateterima i sondama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za svaki traženi artikl  1 kom GRATIS uzorka, koji se ne plaća i ne vraća, već testi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9" activeCellId="0" sqref="B29:J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88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6700</v>
      </c>
      <c r="E17" s="14" t="n">
        <v>6700</v>
      </c>
      <c r="F17" s="14" t="n">
        <f aca="false">SUM(D17*2)</f>
        <v>1340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85.5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2040</v>
      </c>
      <c r="E18" s="14" t="n">
        <v>2040</v>
      </c>
      <c r="F18" s="14" t="n">
        <f aca="false">SUM(D18*2)</f>
        <v>4080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2" t="s">
        <v>31</v>
      </c>
      <c r="C29" s="2"/>
      <c r="D29" s="2"/>
      <c r="E29" s="2"/>
      <c r="F29" s="2"/>
      <c r="G29" s="2"/>
      <c r="H29" s="2"/>
      <c r="I29" s="2"/>
      <c r="J29" s="2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17:12Z</dcterms:modified>
  <cp:revision>1</cp:revision>
  <dc:subject/>
  <dc:title/>
</cp:coreProperties>
</file>