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0. Posude za uzimanje aspirata za analiz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terilna posudica za uzimanje uzorka (aspirata) kapaciteta 40 ml sa graduacijom po 1 ml, naljepnicom za označavanje, muškom konekcijom koja se može odstraniti i poklopcem za posudicu sa navojem sa dodatnim prilagodljivim kateterom za sukciju kao Specimen Trap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31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80</v>
      </c>
      <c r="E17" s="14" t="n">
        <v>280</v>
      </c>
      <c r="F17" s="14" t="n">
        <f aca="false">SUM(D17*2)</f>
        <v>56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8:31:58Z</dcterms:modified>
  <cp:revision>1</cp:revision>
  <dc:subject/>
  <dc:title/>
</cp:coreProperties>
</file>