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7. Četkica sukcijska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Četkica sukcijska  za oralnu njegu, načinjena iz jednog dijela, silikonska,  duljina 11 cm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, ako isti ranije nije bio korišten u Bolnici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:L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25</v>
      </c>
      <c r="E17" s="14" t="n">
        <v>225</v>
      </c>
      <c r="F17" s="14" t="n">
        <f aca="false">SUM(D17*2)</f>
        <v>45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true" outlineLevel="0" collapsed="false">
      <c r="B28" s="29" t="s">
        <v>30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36:53Z</dcterms:modified>
  <cp:revision>1</cp:revision>
  <dc:subject/>
  <dc:title/>
</cp:coreProperties>
</file>