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5. Vrečice urinske sterilne s ispustom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Vrećice sterilne  za urin  od 2000 ml  s nepovratnim ventilom i ispustom  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5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28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57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9400</v>
      </c>
      <c r="E17" s="14" t="n">
        <v>9400</v>
      </c>
      <c r="F17" s="14" t="n">
        <f aca="false">SUM(D17*2)</f>
        <v>188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18:07Z</dcterms:modified>
  <cp:revision>1</cp:revision>
  <dc:subject/>
  <dc:title/>
</cp:coreProperties>
</file>