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9. Kanila i.v.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Intravenska kanila izrađena od PUR-a (polyurethan) sa fiksacijskim krilcima centralno postavljenim u odnosu na injekcijski port, stoper krvi izrađen do hidrofobnog materijala, u dimenzijama 14G - 24G s mogućnošću dorzalne verzije na dimenziji od 18G duljine 33 mm i na dimenziji 20G duljine 25 m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10 kom GRATIS uzorka, koji se ne plaćaju i ne vraćaju, već testiraju , ako isti ranije  nije korišten u Bolnici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L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49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7600</v>
      </c>
      <c r="E17" s="14" t="n">
        <v>7600</v>
      </c>
      <c r="F17" s="14" t="n">
        <f aca="false">SUM(D17*2)</f>
        <v>152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8:06:59Z</dcterms:modified>
  <cp:revision>1</cp:revision>
  <dc:subject/>
  <dc:title/>
</cp:coreProperties>
</file>