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4. Špric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Šprica  a' 2 ml (dvodjelna) - proziran cilindar, jasna oznaka volumena, nastavak za aplikaciju ujednačenog promjera, bez silikona i lateksa ili drugi jednakovrijedan proizvod</t>
  </si>
  <si>
    <t xml:space="preserve">kom</t>
  </si>
  <si>
    <t xml:space="preserve">Šprica  a' 5 ml (dvodjelna) - proziran cilindar, jasna oznaka volumena, nastavak za aplikaciju ujednačenog promjera, bez silikona i lateksa ili drugi jednakovrijedan proizvod</t>
  </si>
  <si>
    <t xml:space="preserve">Šprica  a' 10 ml (dvodjelna) - proziran cilindar, jasna oznaka volumena nastavak za aplikaciju ujednačenog promjera, bez silikona i lateksa ili drugi jednakovrijedan proizvod</t>
  </si>
  <si>
    <t xml:space="preserve">Šprica  a' 20 ml (dvodjelna) - proziran cilindar, jasna oznaka volumena, nastavak za aplikaciju ujednačenog promjera, bez silikona i lateksa ili drugi jednakovrijedan proizvod</t>
  </si>
  <si>
    <t xml:space="preserve">Šprica – 1 ml inzulinska bez igle, precizne štrcaljke od 1 ml za jednokratnu upotrebu, trodijelne, izrađena od polipropilena/polistirena (od materijala koji ne sadrži PVC), klip sa dvostrukim prianjanjem, graduirane do 1 ml po dijelovima od 0.01 ml, s centralnom luer konekcijom ili drugi jednakovrijedan proizvod</t>
  </si>
  <si>
    <t xml:space="preserve">Šprica trodjelna  od 50 ml (s mogućnošću produžene graduacije do 60 ml), s centralnim nastavkom za kateter ili drugi jednakovrijedan proizvod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e tražene artikle po 5 kom GRATIS uzoraka, koji se ne plaćaju i ne vraćaju, već testiraj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3" activeCellId="0" sqref="B33:J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00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6000</v>
      </c>
      <c r="E17" s="14" t="n">
        <v>16000</v>
      </c>
      <c r="F17" s="14" t="n">
        <f aca="false">SUM(D17*2)</f>
        <v>320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92.2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11900</v>
      </c>
      <c r="E18" s="14" t="n">
        <v>11900</v>
      </c>
      <c r="F18" s="14" t="n">
        <f aca="false">SUM(D18*2)</f>
        <v>238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79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10300</v>
      </c>
      <c r="E19" s="14" t="n">
        <v>10300</v>
      </c>
      <c r="F19" s="14" t="n">
        <f aca="false">SUM(D19*2)</f>
        <v>2060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78.75" hidden="false" customHeight="true" outlineLevel="0" collapsed="false">
      <c r="A20" s="17" t="n">
        <v>4</v>
      </c>
      <c r="B20" s="12" t="s">
        <v>26</v>
      </c>
      <c r="C20" s="13" t="s">
        <v>23</v>
      </c>
      <c r="D20" s="14" t="n">
        <v>12300</v>
      </c>
      <c r="E20" s="14" t="n">
        <v>12300</v>
      </c>
      <c r="F20" s="14" t="n">
        <f aca="false">SUM(D20*2)</f>
        <v>2460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155.25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1200</v>
      </c>
      <c r="E21" s="14" t="n">
        <v>1200</v>
      </c>
      <c r="F21" s="14" t="n">
        <f aca="false">SUM(D21*2)</f>
        <v>240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78" hidden="false" customHeight="true" outlineLevel="0" collapsed="false">
      <c r="A22" s="20" t="n">
        <v>6</v>
      </c>
      <c r="B22" s="18" t="s">
        <v>28</v>
      </c>
      <c r="C22" s="19" t="s">
        <v>23</v>
      </c>
      <c r="D22" s="14" t="n">
        <v>3750</v>
      </c>
      <c r="E22" s="14" t="n">
        <v>3750</v>
      </c>
      <c r="F22" s="14" t="n">
        <f aca="false">SUM(D22*2)</f>
        <v>7500</v>
      </c>
      <c r="G22" s="14"/>
      <c r="H22" s="14"/>
      <c r="I22" s="13"/>
      <c r="J22" s="13"/>
      <c r="K22" s="16" t="n">
        <f aca="false">SUM(D22*I22)</f>
        <v>0</v>
      </c>
      <c r="L22" s="16" t="n">
        <f aca="false">SUM(F22*I22)</f>
        <v>0</v>
      </c>
    </row>
    <row r="23" customFormat="false" ht="25.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2" t="n">
        <f aca="false">SUM(K17:K22)</f>
        <v>0</v>
      </c>
      <c r="L23" s="22"/>
    </row>
    <row r="24" customFormat="false" ht="21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3"/>
      <c r="L24" s="23"/>
    </row>
    <row r="25" customFormat="false" ht="27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3"/>
      <c r="L25" s="23"/>
    </row>
    <row r="26" customFormat="false" ht="24.75" hidden="false" customHeight="true" outlineLevel="0" collapsed="false">
      <c r="A26" s="17" t="n">
        <v>10</v>
      </c>
      <c r="B26" s="24" t="s">
        <v>32</v>
      </c>
      <c r="C26" s="24"/>
      <c r="D26" s="24"/>
      <c r="E26" s="24"/>
      <c r="F26" s="24"/>
      <c r="G26" s="24"/>
      <c r="H26" s="24"/>
      <c r="I26" s="24"/>
      <c r="J26" s="24"/>
      <c r="K26" s="24"/>
      <c r="L26" s="25" t="n">
        <f aca="false">SUM(L17:L22)</f>
        <v>0</v>
      </c>
    </row>
    <row r="27" customFormat="false" ht="22.5" hidden="false" customHeight="true" outlineLevel="0" collapsed="false">
      <c r="A27" s="17" t="n">
        <v>11</v>
      </c>
      <c r="B27" s="21" t="s">
        <v>33</v>
      </c>
      <c r="C27" s="21"/>
      <c r="D27" s="21"/>
      <c r="E27" s="21"/>
      <c r="F27" s="21"/>
      <c r="G27" s="21"/>
      <c r="H27" s="21"/>
      <c r="I27" s="21"/>
      <c r="J27" s="21"/>
      <c r="K27" s="21"/>
      <c r="L27" s="26"/>
    </row>
    <row r="28" customFormat="false" ht="24.75" hidden="false" customHeight="true" outlineLevel="0" collapsed="false">
      <c r="A28" s="17" t="n">
        <v>12</v>
      </c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6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J30" s="28"/>
      <c r="K30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B33" s="2" t="s">
        <v>35</v>
      </c>
      <c r="C33" s="2"/>
      <c r="D33" s="2"/>
      <c r="E33" s="2"/>
      <c r="F33" s="2"/>
      <c r="G33" s="2"/>
      <c r="H33" s="2"/>
      <c r="I33" s="2"/>
      <c r="J33" s="2"/>
    </row>
  </sheetData>
  <mergeCells count="10">
    <mergeCell ref="C1:K1"/>
    <mergeCell ref="C11:H11"/>
    <mergeCell ref="A15:I15"/>
    <mergeCell ref="B23:J23"/>
    <mergeCell ref="B24:J24"/>
    <mergeCell ref="B25:J25"/>
    <mergeCell ref="B26:K26"/>
    <mergeCell ref="B27:K27"/>
    <mergeCell ref="B28:K28"/>
    <mergeCell ref="B33:J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05:45Z</dcterms:modified>
  <cp:revision>1</cp:revision>
  <dc:subject/>
  <dc:title/>
</cp:coreProperties>
</file>