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6. Automatska šprica za Injection system Medrad Vistron CT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Automatska šprica za Injection system Medrad Vistron CT za davanje kontrasta od 200 ml ili drugi jednakovrijedan proizvod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9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50</v>
      </c>
      <c r="E17" s="14" t="n">
        <v>250</v>
      </c>
      <c r="F17" s="14" t="n">
        <f aca="false">SUM(D17*2)</f>
        <v>5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31.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49:27Z</dcterms:modified>
  <cp:revision>1</cp:revision>
  <dc:subject/>
  <dc:title/>
</cp:coreProperties>
</file>