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6.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elene u spoju sa gaćicama za odrasle, velike, visoke moći upijanja (obujam kukova 115-150 cm ), s dvoslojnim punjenjenjem (propusni i upijajući superapsorbirajući polimerski sloj), indikatorom vlažnosti, namjestivim i višestruko ljepljivim trakama, uzdužnom elastičnosću radi boljeg prijanjanja, te zaštitnim barijerama koje smanjuju mogućnost istjecanja tekućine. Minimalna sposobnost apsorpcije tekućine 3950 g prema testu ISO/DIS 11948-1  ili drugi jednakovrijedan proizvod
Napomena:Certifikat kvalitete sa deklariranom moći upijanja.
</t>
  </si>
  <si>
    <t xml:space="preserve">KOM</t>
  </si>
  <si>
    <t xml:space="preserve">Pelene u spoju sa gaćicama za odrasle, srednje, visoke moći upijanja (obujam kukova 70-110 cm ), s dvoslojnim punjenjenjem (propusni i upijajući superapsorbirajući polimerski sloj), indikatorom vlažnosti, namjestivim i višestruko ljepljivim trakama, uzdužnom elastičnosću radi boljeg prijanjanja, te zaštitnim barijerama koje smanjuju mogućnost istjecanja tekućine. Minimalna sposobnost apsorpcije tekućine 2600 g prema testu ISO/DIS 11948-1 ili drugi jednakovrijedan proizvod  
Napomena:Certifikat kvalitete sa deklariranom moći upijanja.
</t>
  </si>
  <si>
    <t xml:space="preserve">Pelene u spoju sa gaćicama za odrasle, male, visoke moći upijanja (obujam kukova 50-80cm), s dvoslojnim punjenjenjem (propusni i upijajući superapsorbirajući polimerski sloj), indikatorom vlažnosti, namjestivim i višestruko ljepljivim trakama, uzdužnom elastičnosću radi boljeg prijanjanja, te zaštitnim barijerama koje smanjuju mogućnost istjecanja tekućine. Minimalna sposobnost apsorpcije tekućine 1400 g prema testu ISO/DIS 11948-1 ili drugi jednakovrijedan proizvod
Napomena:Certifikat kvalitete sa deklariranom moći upijanja.
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30 komada  uzoraka koji se ne plaćaju i ne vraćaju, već testiraju, te certifikat kvalitete kojim se dokazuje navedena specifikacija za tražene opise ili jednakovrijedne.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:L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265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03000</v>
      </c>
      <c r="E17" s="14" t="n">
        <v>103000</v>
      </c>
      <c r="F17" s="14" t="n">
        <f aca="false">SUM(D17*2)</f>
        <v>20600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60.2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450</v>
      </c>
      <c r="E18" s="13" t="n">
        <v>450</v>
      </c>
      <c r="F18" s="14" t="n">
        <f aca="false">SUM(D18*2)</f>
        <v>9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265.5" hidden="false" customHeight="true" outlineLevel="0" collapsed="false">
      <c r="A19" s="17" t="n">
        <v>3</v>
      </c>
      <c r="B19" s="18" t="s">
        <v>25</v>
      </c>
      <c r="C19" s="13" t="s">
        <v>23</v>
      </c>
      <c r="D19" s="14" t="n">
        <v>1350</v>
      </c>
      <c r="E19" s="14" t="n">
        <v>1350</v>
      </c>
      <c r="F19" s="14" t="n">
        <f aca="false">SUM(D19*2)</f>
        <v>270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25.5" hidden="false" customHeight="true" outlineLevel="0" collapsed="false">
      <c r="A20" s="17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0" t="n">
        <f aca="false">SUM(K17:K19)</f>
        <v>0</v>
      </c>
      <c r="L20" s="20"/>
    </row>
    <row r="21" customFormat="false" ht="21.75" hidden="false" customHeight="true" outlineLevel="0" collapsed="false">
      <c r="A21" s="17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7.75" hidden="false" customHeight="true" outlineLevel="0" collapsed="false">
      <c r="A22" s="17" t="n">
        <v>6</v>
      </c>
      <c r="B22" s="19" t="s">
        <v>28</v>
      </c>
      <c r="C22" s="19"/>
      <c r="D22" s="19"/>
      <c r="E22" s="19"/>
      <c r="F22" s="19"/>
      <c r="G22" s="19"/>
      <c r="H22" s="19"/>
      <c r="I22" s="19"/>
      <c r="J22" s="19"/>
      <c r="K22" s="21"/>
      <c r="L22" s="21"/>
    </row>
    <row r="23" customFormat="false" ht="24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3" t="n">
        <f aca="false">SUM(L17:L19)</f>
        <v>0</v>
      </c>
    </row>
    <row r="24" customFormat="false" ht="22.5" hidden="false" customHeight="true" outlineLevel="0" collapsed="false">
      <c r="A24" s="17" t="n">
        <v>8</v>
      </c>
      <c r="B24" s="19" t="s">
        <v>30</v>
      </c>
      <c r="C24" s="19"/>
      <c r="D24" s="19"/>
      <c r="E24" s="19"/>
      <c r="F24" s="19"/>
      <c r="G24" s="19"/>
      <c r="H24" s="19"/>
      <c r="I24" s="19"/>
      <c r="J24" s="19"/>
      <c r="K24" s="19"/>
      <c r="L24" s="24"/>
    </row>
    <row r="25" customFormat="false" ht="24.75" hidden="false" customHeight="true" outlineLevel="0" collapsed="false">
      <c r="A25" s="17" t="n">
        <v>9</v>
      </c>
      <c r="B25" s="22" t="s">
        <v>31</v>
      </c>
      <c r="C25" s="22"/>
      <c r="D25" s="22"/>
      <c r="E25" s="22"/>
      <c r="F25" s="22"/>
      <c r="G25" s="22"/>
      <c r="H25" s="22"/>
      <c r="I25" s="22"/>
      <c r="J25" s="22"/>
      <c r="K25" s="22"/>
      <c r="L25" s="24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J27" s="26"/>
      <c r="K27" s="27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</row>
    <row r="30" customFormat="false" ht="12.75" hidden="false" customHeight="true" outlineLevel="0" collapsed="false">
      <c r="B30" s="29" t="s">
        <v>32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</row>
  </sheetData>
  <mergeCells count="10">
    <mergeCell ref="C1:K1"/>
    <mergeCell ref="C11:H11"/>
    <mergeCell ref="A15:I15"/>
    <mergeCell ref="B20:J20"/>
    <mergeCell ref="B21:J21"/>
    <mergeCell ref="B22:J22"/>
    <mergeCell ref="B23:K23"/>
    <mergeCell ref="B24:K24"/>
    <mergeCell ref="B25:K25"/>
    <mergeCell ref="B30:L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17:55:43Z</dcterms:modified>
  <cp:revision>1</cp:revision>
  <dc:subject/>
  <dc:title/>
</cp:coreProperties>
</file>