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7.  Zaštitni materijal 2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Maska na gumicu troslojna zelena</t>
  </si>
  <si>
    <t xml:space="preserve">kom </t>
  </si>
  <si>
    <t xml:space="preserve">Kapa okrugla na gumicu zelena od vliesa (flisa), nesterilna </t>
  </si>
  <si>
    <t xml:space="preserve">Pregače PVC , nesterilna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5 kom GRATIS uzoraka, koji se ne plaćaju i ne vraćaju, već testira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24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70000</v>
      </c>
      <c r="E17" s="14" t="n">
        <v>70000</v>
      </c>
      <c r="F17" s="14" t="n">
        <f aca="false">SUM(D17*2)</f>
        <v>140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32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11000</v>
      </c>
      <c r="E18" s="14" t="n">
        <v>11000</v>
      </c>
      <c r="F18" s="14" t="n">
        <f aca="false">SUM(D18*2)</f>
        <v>220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27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46000</v>
      </c>
      <c r="E19" s="14" t="n">
        <v>46000</v>
      </c>
      <c r="F19" s="14" t="n">
        <f aca="false">SUM(D19*2)</f>
        <v>920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19" t="n">
        <f aca="false">SUM(K17:K19)</f>
        <v>0</v>
      </c>
      <c r="L20" s="19"/>
    </row>
    <row r="21" customFormat="false" ht="21.75" hidden="false" customHeight="true" outlineLevel="0" collapsed="false">
      <c r="A21" s="17" t="n">
        <v>5</v>
      </c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7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20"/>
      <c r="L22" s="20"/>
    </row>
    <row r="23" customFormat="false" ht="24.7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2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18" t="s">
        <v>30</v>
      </c>
      <c r="C24" s="18"/>
      <c r="D24" s="18"/>
      <c r="E24" s="18"/>
      <c r="F24" s="18"/>
      <c r="G24" s="18"/>
      <c r="H24" s="18"/>
      <c r="I24" s="18"/>
      <c r="J24" s="18"/>
      <c r="K24" s="18"/>
      <c r="L24" s="23"/>
    </row>
    <row r="25" customFormat="false" ht="24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J27" s="25"/>
      <c r="K27" s="26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B30" s="2" t="s">
        <v>32</v>
      </c>
      <c r="C30" s="2"/>
      <c r="D30" s="2"/>
      <c r="E30" s="2"/>
      <c r="F30" s="2"/>
      <c r="G30" s="2"/>
      <c r="H30" s="2"/>
      <c r="I30" s="2"/>
      <c r="J30" s="2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J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10:19:48Z</dcterms:modified>
  <cp:revision>1</cp:revision>
  <dc:subject/>
  <dc:title/>
</cp:coreProperties>
</file>