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2. Zatvoreni infuzijski set za infuzijsku pumpu B.Braun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Zatvoreni infuzijski set za uporabu na svim modelima infuzijskih pumpi B. Braun, duljine 250 cm, odnosno 145 cm nakon izlaska iz infuzijske pumpe kao infusomat space line ili jednakovrijedno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potrebno je dostaviti 2 kom GRATIS uzorka, koji se ne plaćaju i ne vraćaju, već testiraju,  ako  isti  ranije  nije  korišten u Bolnici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8" activeCellId="0" sqref="B28:L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12.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300</v>
      </c>
      <c r="E17" s="14" t="n">
        <v>300</v>
      </c>
      <c r="F17" s="14" t="n">
        <f aca="false">SUM(D17*2)</f>
        <v>600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true" outlineLevel="0" collapsed="false">
      <c r="B28" s="29" t="s">
        <v>30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L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07:59:13Z</dcterms:modified>
  <cp:revision>1</cp:revision>
  <dc:subject/>
  <dc:title/>
</cp:coreProperties>
</file>