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2. Set za pleuralnu punk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et za pleuralnu punkciju, sadrži: iglu 1,8 x 80 mm, sistem sa lock nastavcima, štrcaljku lock 50 - 60 ml, nepovratnu valvulu, vrećicu za sekret 2,0 l lock nastavak, konekcijsku cijev 90 cm kao pleurofix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5</v>
      </c>
      <c r="E17" s="14" t="n">
        <v>25</v>
      </c>
      <c r="F17" s="14" t="n">
        <f aca="false">SUM(D17*2)</f>
        <v>5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8" t="s">
        <v>30</v>
      </c>
      <c r="C28" s="28"/>
      <c r="D28" s="28"/>
      <c r="E28" s="28"/>
      <c r="F28" s="28"/>
      <c r="G28" s="28"/>
      <c r="H28" s="28"/>
      <c r="I28" s="28"/>
      <c r="J28" s="28"/>
    </row>
  </sheetData>
  <mergeCells count="9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14:46Z</dcterms:modified>
  <cp:revision>1</cp:revision>
  <dc:subject/>
  <dc:title/>
</cp:coreProperties>
</file>