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1. EKG elektrode 1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Ekg-elektroda  poleđina od PE pjene  43x51  mm, Ag/AgCl senzor, gel Aqua-Wet, za praćenje i dijagnosticiranje s kratkim i srednje dugim djelovanjem</t>
  </si>
  <si>
    <t xml:space="preserve">kom 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najmanje 40  kom GRATIS uzorka, koji se ne plaća i ne vraća, već test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84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00600</v>
      </c>
      <c r="E17" s="14" t="n">
        <v>100600</v>
      </c>
      <c r="F17" s="14" t="n">
        <f aca="false">SUM(D17*2)</f>
        <v>2012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3T09:33:59Z</dcterms:modified>
  <cp:revision>1</cp:revision>
  <dc:subject/>
  <dc:title/>
</cp:coreProperties>
</file>