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8. Sond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onda želučana CH16, promjera 5,3 mm; dužine 80 cm , sastav: medicinski PVC bez lateksa, fleksibilna cijev ima oznake u intervalima po 10 cm, od 45 do 65 cm od vrha, sterilizirana etilen oksidom</t>
  </si>
  <si>
    <t xml:space="preserve">kom</t>
  </si>
  <si>
    <t xml:space="preserve">Sonda duodenalna CH16, promjera 5,3 mm; dužine 120 cm , sastav: medicinski PVC bez lateksa, fleksibilna cijev ima oznake u intervalima po 10 cm, od 45 do 75 cm od vrha, sterilizirana etilen oksid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za svaki traženi artikl 1 kom GRATIS uzorka, koji se ne plaća i ne vraća, već test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9" activeCellId="0" sqref="B29:J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0.2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840</v>
      </c>
      <c r="E17" s="13" t="n">
        <v>840</v>
      </c>
      <c r="F17" s="14" t="n">
        <f aca="false">SUM(D17*2)</f>
        <v>168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88.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325</v>
      </c>
      <c r="E18" s="14" t="n">
        <v>325</v>
      </c>
      <c r="F18" s="14" t="n">
        <f aca="false">SUM(D18*2)</f>
        <v>65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2" t="s">
        <v>31</v>
      </c>
      <c r="C29" s="2"/>
      <c r="D29" s="2"/>
      <c r="E29" s="2"/>
      <c r="F29" s="2"/>
      <c r="G29" s="2"/>
      <c r="H29" s="2"/>
      <c r="I29" s="2"/>
      <c r="J29" s="2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20:58Z</dcterms:modified>
  <cp:revision>1</cp:revision>
  <dc:subject/>
  <dc:title/>
</cp:coreProperties>
</file>